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85616888"/>
        <c:axId val="37132318"/>
      </c:scatterChart>
      <c:valAx>
        <c:axId val="85616888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318"/>
        <c:crossesAt val="257.5"/>
        <c:crossBetween val="midCat"/>
        <c:majorUnit val="500"/>
        <c:minorUnit val="50"/>
      </c:valAx>
      <c:valAx>
        <c:axId val="37132318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888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90504029"/>
        <c:axId val="24658840"/>
      </c:scatterChart>
      <c:valAx>
        <c:axId val="90504029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840"/>
        <c:crossesAt val="0"/>
        <c:crossBetween val="midCat"/>
        <c:majorUnit val="0.5"/>
      </c:valAx>
      <c:valAx>
        <c:axId val="2465884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029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35215203"/>
        <c:axId val="63284130"/>
      </c:scatterChart>
      <c:valAx>
        <c:axId val="35215203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130"/>
        <c:crossesAt val="0"/>
        <c:crossBetween val="midCat"/>
        <c:majorUnit val="0.1"/>
        <c:minorUnit val="0.05"/>
      </c:valAx>
      <c:valAx>
        <c:axId val="6328413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20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25590324"/>
        <c:axId val="77102122"/>
      </c:scatterChart>
      <c:valAx>
        <c:axId val="25590324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122"/>
        <c:crossesAt val="407.6"/>
        <c:crossBetween val="midCat"/>
        <c:majorUnit val="0.5"/>
      </c:valAx>
      <c:valAx>
        <c:axId val="77102122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324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